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25277"/>
        <c:axId val="5238902"/>
      </c:lineChart>
      <c:catAx>
        <c:axId val="5802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8902"/>
        <c:crossesAt val="0"/>
        <c:auto val="1"/>
        <c:lblAlgn val="ctr"/>
        <c:lblOffset val="100"/>
        <c:noMultiLvlLbl val="0"/>
      </c:catAx>
      <c:valAx>
        <c:axId val="5238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25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01977"/>
        <c:axId val="48829154"/>
      </c:lineChart>
      <c:catAx>
        <c:axId val="5270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29154"/>
        <c:crossesAt val="0"/>
        <c:auto val="1"/>
        <c:lblAlgn val="ctr"/>
        <c:lblOffset val="100"/>
        <c:noMultiLvlLbl val="0"/>
      </c:catAx>
      <c:valAx>
        <c:axId val="48829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1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37666"/>
        <c:axId val="56088518"/>
      </c:lineChart>
      <c:catAx>
        <c:axId val="1383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8518"/>
        <c:crossesAt val="0"/>
        <c:auto val="1"/>
        <c:lblAlgn val="ctr"/>
        <c:lblOffset val="100"/>
        <c:noMultiLvlLbl val="0"/>
      </c:catAx>
      <c:valAx>
        <c:axId val="56088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7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48193"/>
        <c:axId val="1686480"/>
      </c:lineChart>
      <c:catAx>
        <c:axId val="6124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6480"/>
        <c:crossesAt val="0"/>
        <c:auto val="1"/>
        <c:lblAlgn val="ctr"/>
        <c:lblOffset val="100"/>
        <c:noMultiLvlLbl val="0"/>
      </c:catAx>
      <c:valAx>
        <c:axId val="1686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8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